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Сведения о расходах на реализацию целевых программ</t>
  </si>
  <si>
    <t xml:space="preserve">на 01 октября 2023 года</t>
  </si>
  <si>
    <t xml:space="preserve">Миллеровский Верхнета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ерхнеталовского сельского поселения "Управление муниципальными финансами исоздание условий для эффективного управления муниципальными финансами" (Верхнеталовское сельское поселение)  </t>
  </si>
  <si>
    <t xml:space="preserve">22 01 01</t>
  </si>
  <si>
    <t xml:space="preserve">Муниципальная программа Верхнеталовского сельского поселения  Oбеспечение пожарной безопасности и безопасности людей на водных объектах" (Верхнеталовское сельское поселение)  </t>
  </si>
  <si>
    <t xml:space="preserve">22 01 03</t>
  </si>
  <si>
    <t xml:space="preserve">Муниципальная программа Верхнеталовского сельского поселения "Обеспечение качественными жилищно-коммунальными услугами населения Верхнеталовского сельского поселения" (Верхнеталовское сельское поселение)  </t>
  </si>
  <si>
    <t xml:space="preserve">22 01 05</t>
  </si>
  <si>
    <t xml:space="preserve">Муниципальная программа Верхнеталовского сельского поселения "Информационное общество" (Верхнеталовское сельское поселение)  </t>
  </si>
  <si>
    <t xml:space="preserve">22 01 06</t>
  </si>
  <si>
    <t xml:space="preserve">Муниципальная программа Верхнеталовского сельского поселения "Обеспечение общественного порядкаи противодействие преступности" (Верхнеталовское сельское поселение)  </t>
  </si>
  <si>
    <t xml:space="preserve">22 01 07</t>
  </si>
  <si>
    <t xml:space="preserve">Муниципальная программа Верхнеталовского сельского поселения "Развитие культуры" (Верхнеталовское сельское поселение)  </t>
  </si>
  <si>
    <t xml:space="preserve">22 01 08</t>
  </si>
  <si>
    <t xml:space="preserve">Муниципальная программа Верхнеталовского сельского поселения "Социальная поддержка граждан" (Верхнеталовское сельское поселение)  </t>
  </si>
  <si>
    <t xml:space="preserve">22 01 09</t>
  </si>
  <si>
    <t xml:space="preserve">Муниципальная программа Верхнеталовского сельского поселения "Обеспечение доступным и комфортным жильем населения Верхнеталовского сельского поселения" (Верхнеталовское сельское поселение)  </t>
  </si>
  <si>
    <t xml:space="preserve">22 01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Н.И.Мальц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_Л.Х.Мельникова  телефон  886385555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240700</v>
      </c>
      <c r="E10" s="22" t="n">
        <f aca="false">G10+I10+K10</f>
        <v>8672965.3</v>
      </c>
      <c r="F10" s="22" t="n">
        <f aca="false">F11</f>
        <v>0</v>
      </c>
      <c r="G10" s="22" t="n">
        <f aca="false">G11</f>
        <v>0</v>
      </c>
      <c r="H10" s="22" t="n">
        <f aca="false">H11</f>
        <v>300200</v>
      </c>
      <c r="I10" s="22" t="n">
        <f aca="false">I11</f>
        <v>300200</v>
      </c>
      <c r="J10" s="22" t="n">
        <f aca="false">J11</f>
        <v>12940500</v>
      </c>
      <c r="K10" s="22" t="n">
        <f aca="false">K11</f>
        <v>8372765.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240700</v>
      </c>
      <c r="E11" s="22" t="n">
        <f aca="false">G11+I11+K11</f>
        <v>8672965.3</v>
      </c>
      <c r="F11" s="22" t="n">
        <f aca="false">F18</f>
        <v>0</v>
      </c>
      <c r="G11" s="22" t="n">
        <f aca="false">G18</f>
        <v>0</v>
      </c>
      <c r="H11" s="22" t="n">
        <f aca="false">H13+H18</f>
        <v>300200</v>
      </c>
      <c r="I11" s="22" t="n">
        <f aca="false">I13+I18</f>
        <v>300200</v>
      </c>
      <c r="J11" s="22" t="n">
        <f aca="false">J13+J14+J15+J16+J17+J18+J19+J20</f>
        <v>12940500</v>
      </c>
      <c r="K11" s="22" t="n">
        <f aca="false">K13+K14+K15+K16+K18+K19+K20+K17</f>
        <v>8372765.3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942900</v>
      </c>
      <c r="E13" s="22" t="n">
        <f aca="false">G13+I13+K13</f>
        <v>4527481.01</v>
      </c>
      <c r="F13" s="22"/>
      <c r="G13" s="22"/>
      <c r="H13" s="22" t="n">
        <v>200</v>
      </c>
      <c r="I13" s="22" t="n">
        <v>200</v>
      </c>
      <c r="J13" s="22" t="n">
        <v>6942700</v>
      </c>
      <c r="K13" s="22" t="n">
        <v>4527281.01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69700</v>
      </c>
      <c r="E14" s="22" t="n">
        <f aca="false">G14+I14+K14</f>
        <v>56460</v>
      </c>
      <c r="F14" s="22"/>
      <c r="G14" s="22"/>
      <c r="H14" s="22"/>
      <c r="I14" s="22"/>
      <c r="J14" s="22" t="n">
        <v>69700</v>
      </c>
      <c r="K14" s="22" t="n">
        <v>56460</v>
      </c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07800</v>
      </c>
      <c r="E15" s="22" t="n">
        <f aca="false">G15+I15+K15</f>
        <v>567164.29</v>
      </c>
      <c r="F15" s="22"/>
      <c r="G15" s="22"/>
      <c r="H15" s="22"/>
      <c r="I15" s="22"/>
      <c r="J15" s="22" t="n">
        <v>1007800</v>
      </c>
      <c r="K15" s="22" t="n">
        <v>567164.29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0</v>
      </c>
      <c r="E16" s="22" t="n">
        <f aca="false">G16+I16+K16</f>
        <v>0</v>
      </c>
      <c r="F16" s="22"/>
      <c r="G16" s="22"/>
      <c r="H16" s="22"/>
      <c r="I16" s="22"/>
      <c r="J16" s="22" t="n">
        <v>2000</v>
      </c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000</v>
      </c>
      <c r="E17" s="22" t="n">
        <f aca="false">G17+I17+K17</f>
        <v>0</v>
      </c>
      <c r="F17" s="22"/>
      <c r="G17" s="22"/>
      <c r="H17" s="22"/>
      <c r="I17" s="22"/>
      <c r="J17" s="22" t="n">
        <v>20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29600</v>
      </c>
      <c r="E18" s="22" t="n">
        <f aca="false">G18+I18+K18</f>
        <v>3394892.86</v>
      </c>
      <c r="F18" s="22"/>
      <c r="G18" s="22"/>
      <c r="H18" s="22" t="n">
        <v>300000</v>
      </c>
      <c r="I18" s="22" t="n">
        <v>300000</v>
      </c>
      <c r="J18" s="22" t="n">
        <v>4729600</v>
      </c>
      <c r="K18" s="22" t="n">
        <v>3094892.8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86700</v>
      </c>
      <c r="E19" s="22" t="n">
        <f aca="false">G19+I19+K19</f>
        <v>126967.14</v>
      </c>
      <c r="F19" s="22"/>
      <c r="G19" s="22"/>
      <c r="H19" s="22"/>
      <c r="I19" s="22"/>
      <c r="J19" s="22" t="n">
        <v>186700</v>
      </c>
      <c r="K19" s="22" t="n">
        <v>126967.14</v>
      </c>
    </row>
    <row r="20" customFormat="false" ht="76.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  <c r="D29" s="4" t="s">
        <v>46</v>
      </c>
    </row>
    <row r="30" customFormat="false" ht="12.75" hidden="false" customHeight="false" outlineLevel="0" collapsed="false">
      <c r="B30" s="29" t="s">
        <v>47</v>
      </c>
      <c r="D30" s="4" t="s">
        <v>48</v>
      </c>
    </row>
    <row r="31" customFormat="false" ht="12.75" hidden="false" customHeight="false" outlineLevel="0" collapsed="false">
      <c r="B31" s="29" t="s">
        <v>49</v>
      </c>
      <c r="D31" s="4" t="s">
        <v>50</v>
      </c>
    </row>
    <row r="32" customFormat="false" ht="12.75" hidden="false" customHeight="false" outlineLevel="0" collapsed="false">
      <c r="B32" s="30" t="s">
        <v>51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3-09-29T09:29:27Z</cp:lastPrinted>
  <dcterms:modified xsi:type="dcterms:W3CDTF">2023-09-29T09:30:04Z</dcterms:modified>
  <cp:revision>0</cp:revision>
  <dc:subject/>
  <dc:title/>
</cp:coreProperties>
</file>